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67607"/>
        <c:axId val="65355120"/>
      </c:lineChart>
      <c:catAx>
        <c:axId val="1646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5120"/>
        <c:crossesAt val="0"/>
        <c:auto val="1"/>
        <c:lblAlgn val="ctr"/>
        <c:lblOffset val="100"/>
        <c:noMultiLvlLbl val="0"/>
      </c:catAx>
      <c:valAx>
        <c:axId val="65355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7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88378"/>
        <c:axId val="54367580"/>
      </c:lineChart>
      <c:catAx>
        <c:axId val="7978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7580"/>
        <c:crossesAt val="0"/>
        <c:auto val="1"/>
        <c:lblAlgn val="ctr"/>
        <c:lblOffset val="100"/>
        <c:noMultiLvlLbl val="0"/>
      </c:catAx>
      <c:valAx>
        <c:axId val="54367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8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45101"/>
        <c:axId val="21852983"/>
      </c:lineChart>
      <c:catAx>
        <c:axId val="5344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2983"/>
        <c:crossesAt val="0"/>
        <c:auto val="1"/>
        <c:lblAlgn val="ctr"/>
        <c:lblOffset val="100"/>
        <c:noMultiLvlLbl val="0"/>
      </c:catAx>
      <c:valAx>
        <c:axId val="21852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5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82165"/>
        <c:axId val="6651622"/>
      </c:lineChart>
      <c:catAx>
        <c:axId val="9518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622"/>
        <c:crossesAt val="0"/>
        <c:auto val="1"/>
        <c:lblAlgn val="ctr"/>
        <c:lblOffset val="100"/>
        <c:noMultiLvlLbl val="0"/>
      </c:catAx>
      <c:valAx>
        <c:axId val="6651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2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